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3 декабря 2018 года № 60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1211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511010.7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512221.7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1211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8-12-04T09:06:11Z</dcterms:modified>
  <cp:revision>0</cp:revision>
  <dc:subject/>
  <dc:title/>
</cp:coreProperties>
</file>